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1275"/>
        <c:axId val="44463331"/>
      </c:lineChart>
      <c:catAx>
        <c:axId val="760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31"/>
        <c:crossesAt val="0"/>
        <c:auto val="1"/>
        <c:lblAlgn val="ctr"/>
        <c:lblOffset val="100"/>
        <c:noMultiLvlLbl val="0"/>
      </c:catAx>
      <c:valAx>
        <c:axId val="444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4102869"/>
        <c:axId val="13461519"/>
      </c:scatterChart>
      <c:valAx>
        <c:axId val="44102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19"/>
        <c:crossesAt val="0"/>
        <c:crossBetween val="midCat"/>
        <c:majorUnit val="10"/>
      </c:valAx>
      <c:valAx>
        <c:axId val="1346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39229395"/>
        <c:axId val="212636"/>
      </c:scatterChart>
      <c:valAx>
        <c:axId val="39229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6"/>
        <c:crossesAt val="0"/>
        <c:crossBetween val="midCat"/>
        <c:majorUnit val="10"/>
      </c:valAx>
      <c:valAx>
        <c:axId val="21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64524888"/>
        <c:axId val="18077774"/>
      </c:scatterChart>
      <c:valAx>
        <c:axId val="64524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74"/>
        <c:crossesAt val="0"/>
        <c:crossBetween val="midCat"/>
        <c:majorUnit val="10"/>
      </c:valAx>
      <c:valAx>
        <c:axId val="1807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5424346"/>
        <c:axId val="79852994"/>
      </c:scatterChart>
      <c:valAx>
        <c:axId val="5424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994"/>
        <c:crossesAt val="0"/>
        <c:crossBetween val="midCat"/>
        <c:majorUnit val="10"/>
      </c:valAx>
      <c:valAx>
        <c:axId val="7985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76346954"/>
        <c:axId val="41051076"/>
      </c:scatterChart>
      <c:valAx>
        <c:axId val="76346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76"/>
        <c:crossesAt val="0"/>
        <c:crossBetween val="midCat"/>
        <c:majorUnit val="10"/>
      </c:valAx>
      <c:valAx>
        <c:axId val="4105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9153783"/>
        <c:axId val="63154599"/>
      </c:scatterChart>
      <c:valAx>
        <c:axId val="99153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99"/>
        <c:crossesAt val="0"/>
        <c:crossBetween val="midCat"/>
        <c:majorUnit val="10"/>
      </c:valAx>
      <c:valAx>
        <c:axId val="6315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25832624"/>
        <c:axId val="51834166"/>
      </c:scatterChart>
      <c:valAx>
        <c:axId val="25832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166"/>
        <c:crossesAt val="0"/>
        <c:crossBetween val="midCat"/>
        <c:majorUnit val="10"/>
      </c:valAx>
      <c:valAx>
        <c:axId val="5183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86071719"/>
        <c:axId val="31111907"/>
      </c:scatterChart>
      <c:valAx>
        <c:axId val="86071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07"/>
        <c:crossesAt val="0"/>
        <c:crossBetween val="midCat"/>
        <c:majorUnit val="10"/>
      </c:valAx>
      <c:valAx>
        <c:axId val="31111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90005997"/>
        <c:axId val="94487324"/>
      </c:scatterChart>
      <c:valAx>
        <c:axId val="90005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324"/>
        <c:crossesAt val="0"/>
        <c:crossBetween val="midCat"/>
        <c:majorUnit val="10"/>
      </c:valAx>
      <c:valAx>
        <c:axId val="9448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18107024"/>
        <c:axId val="83103399"/>
      </c:scatterChart>
      <c:valAx>
        <c:axId val="18107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99"/>
        <c:crossesAt val="0"/>
        <c:crossBetween val="midCat"/>
        <c:majorUnit val="10"/>
      </c:valAx>
      <c:valAx>
        <c:axId val="83103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9931"/>
        <c:axId val="17174929"/>
      </c:lineChart>
      <c:catAx>
        <c:axId val="514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929"/>
        <c:crossesAt val="0"/>
        <c:auto val="1"/>
        <c:lblAlgn val="ctr"/>
        <c:lblOffset val="100"/>
        <c:noMultiLvlLbl val="0"/>
      </c:catAx>
      <c:valAx>
        <c:axId val="171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82780178"/>
        <c:axId val="25086065"/>
      </c:scatterChart>
      <c:valAx>
        <c:axId val="82780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65"/>
        <c:crossesAt val="0"/>
        <c:crossBetween val="midCat"/>
        <c:majorUnit val="10"/>
      </c:valAx>
      <c:valAx>
        <c:axId val="25086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61097625"/>
        <c:axId val="67903264"/>
      </c:scatterChart>
      <c:valAx>
        <c:axId val="61097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264"/>
        <c:crossesAt val="0"/>
        <c:crossBetween val="midCat"/>
      </c:valAx>
      <c:valAx>
        <c:axId val="67903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67935968"/>
        <c:axId val="73624904"/>
      </c:scatterChart>
      <c:valAx>
        <c:axId val="67935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04"/>
        <c:crossesAt val="0"/>
        <c:crossBetween val="midCat"/>
      </c:valAx>
      <c:valAx>
        <c:axId val="7362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61290537"/>
        <c:axId val="62763164"/>
      </c:scatterChart>
      <c:valAx>
        <c:axId val="61290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164"/>
        <c:crossesAt val="0"/>
        <c:crossBetween val="midCat"/>
      </c:valAx>
      <c:valAx>
        <c:axId val="6276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43012973"/>
        <c:axId val="37616775"/>
      </c:scatterChart>
      <c:valAx>
        <c:axId val="4301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75"/>
        <c:crossesAt val="0"/>
        <c:crossBetween val="midCat"/>
      </c:valAx>
      <c:valAx>
        <c:axId val="3761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63629452"/>
        <c:axId val="23990869"/>
      </c:scatterChart>
      <c:valAx>
        <c:axId val="63629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869"/>
        <c:crossesAt val="0"/>
        <c:crossBetween val="midCat"/>
      </c:valAx>
      <c:valAx>
        <c:axId val="23990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20498406"/>
        <c:axId val="50018678"/>
      </c:scatterChart>
      <c:valAx>
        <c:axId val="20498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678"/>
        <c:crossesAt val="0"/>
        <c:crossBetween val="midCat"/>
      </c:valAx>
      <c:valAx>
        <c:axId val="5001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63484312"/>
        <c:axId val="90206546"/>
      </c:scatterChart>
      <c:valAx>
        <c:axId val="63484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546"/>
        <c:crossesAt val="0"/>
        <c:crossBetween val="midCat"/>
      </c:valAx>
      <c:valAx>
        <c:axId val="9020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3314900"/>
        <c:axId val="53924238"/>
      </c:scatterChart>
      <c:valAx>
        <c:axId val="3314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238"/>
        <c:crossesAt val="0"/>
        <c:crossBetween val="midCat"/>
      </c:valAx>
      <c:valAx>
        <c:axId val="5392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23232550"/>
        <c:axId val="38017333"/>
      </c:scatterChart>
      <c:valAx>
        <c:axId val="23232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333"/>
        <c:crossesAt val="0"/>
        <c:crossBetween val="midCat"/>
      </c:valAx>
      <c:valAx>
        <c:axId val="3801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333"/>
        <c:axId val="59410625"/>
      </c:lineChart>
      <c:catAx>
        <c:axId val="26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25"/>
        <c:crossesAt val="0"/>
        <c:auto val="1"/>
        <c:lblAlgn val="ctr"/>
        <c:lblOffset val="100"/>
        <c:noMultiLvlLbl val="0"/>
      </c:catAx>
      <c:valAx>
        <c:axId val="594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22122600"/>
        <c:axId val="14044109"/>
      </c:scatterChart>
      <c:valAx>
        <c:axId val="22122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109"/>
        <c:crossesAt val="0"/>
        <c:crossBetween val="midCat"/>
      </c:valAx>
      <c:valAx>
        <c:axId val="14044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32551597"/>
        <c:axId val="40595282"/>
      </c:scatterChart>
      <c:valAx>
        <c:axId val="32551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282"/>
        <c:crossesAt val="0"/>
        <c:crossBetween val="midCat"/>
      </c:valAx>
      <c:valAx>
        <c:axId val="4059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10971843"/>
        <c:axId val="10577174"/>
      </c:scatterChart>
      <c:valAx>
        <c:axId val="10971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74"/>
        <c:crossesAt val="0"/>
        <c:crossBetween val="midCat"/>
      </c:valAx>
      <c:valAx>
        <c:axId val="10577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90655781"/>
        <c:axId val="29633050"/>
      </c:scatterChart>
      <c:valAx>
        <c:axId val="90655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50"/>
        <c:crossesAt val="0"/>
        <c:crossBetween val="midCat"/>
      </c:valAx>
      <c:valAx>
        <c:axId val="2963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91790393"/>
        <c:axId val="48309513"/>
      </c:scatterChart>
      <c:valAx>
        <c:axId val="91790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9513"/>
        <c:crossesAt val="0"/>
        <c:crossBetween val="midCat"/>
        <c:majorUnit val="10"/>
      </c:valAx>
      <c:valAx>
        <c:axId val="4830951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9039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27254983"/>
        <c:axId val="29550347"/>
      </c:scatterChart>
      <c:valAx>
        <c:axId val="27254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50347"/>
        <c:crossesAt val="0"/>
        <c:crossBetween val="midCat"/>
        <c:majorUnit val="10"/>
      </c:valAx>
      <c:valAx>
        <c:axId val="29550347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54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7715910"/>
        <c:axId val="51221831"/>
      </c:scatterChart>
      <c:valAx>
        <c:axId val="67715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1831"/>
        <c:crossesAt val="0"/>
        <c:crossBetween val="midCat"/>
        <c:majorUnit val="10"/>
      </c:valAx>
      <c:valAx>
        <c:axId val="5122183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1591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0142"/>
        <c:axId val="10096380"/>
      </c:lineChart>
      <c:catAx>
        <c:axId val="931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80"/>
        <c:crossesAt val="0"/>
        <c:auto val="1"/>
        <c:lblAlgn val="ctr"/>
        <c:lblOffset val="100"/>
        <c:noMultiLvlLbl val="0"/>
      </c:catAx>
      <c:valAx>
        <c:axId val="100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507"/>
        <c:axId val="57832147"/>
      </c:lineChart>
      <c:catAx>
        <c:axId val="64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47"/>
        <c:crossesAt val="0"/>
        <c:auto val="1"/>
        <c:lblAlgn val="ctr"/>
        <c:lblOffset val="100"/>
        <c:noMultiLvlLbl val="0"/>
      </c:catAx>
      <c:valAx>
        <c:axId val="578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7452"/>
        <c:axId val="90449142"/>
      </c:lineChart>
      <c:catAx>
        <c:axId val="391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42"/>
        <c:crossesAt val="0"/>
        <c:auto val="1"/>
        <c:lblAlgn val="ctr"/>
        <c:lblOffset val="100"/>
        <c:noMultiLvlLbl val="0"/>
      </c:catAx>
      <c:valAx>
        <c:axId val="904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6799"/>
        <c:axId val="48885038"/>
      </c:lineChart>
      <c:catAx>
        <c:axId val="154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38"/>
        <c:crossesAt val="0"/>
        <c:auto val="1"/>
        <c:lblAlgn val="ctr"/>
        <c:lblOffset val="100"/>
        <c:noMultiLvlLbl val="0"/>
      </c:catAx>
      <c:valAx>
        <c:axId val="488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73177728"/>
        <c:axId val="21477284"/>
      </c:scatterChart>
      <c:valAx>
        <c:axId val="73177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84"/>
        <c:crossesAt val="0"/>
        <c:crossBetween val="midCat"/>
        <c:majorUnit val="10"/>
      </c:valAx>
      <c:valAx>
        <c:axId val="21477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3114004"/>
        <c:axId val="18657384"/>
      </c:scatterChart>
      <c:valAx>
        <c:axId val="3114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84"/>
        <c:crossesAt val="0"/>
        <c:crossBetween val="midCat"/>
        <c:majorUnit val="10"/>
      </c:valAx>
      <c:valAx>
        <c:axId val="1865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